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43015005"/>
        <c:axId val="6175609"/>
      </c:scatterChart>
      <c:valAx>
        <c:axId val="430150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9"/>
        <c:crossesAt val="-1000"/>
        <c:crossBetween val="midCat"/>
        <c:majorUnit val="0.05"/>
      </c:valAx>
      <c:valAx>
        <c:axId val="61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78426088"/>
        <c:axId val="51594126"/>
      </c:scatterChart>
      <c:valAx>
        <c:axId val="784260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126"/>
        <c:crossesAt val="-2000"/>
        <c:crossBetween val="midCat"/>
        <c:majorUnit val="0.05"/>
      </c:valAx>
      <c:valAx>
        <c:axId val="515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0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7812902"/>
        <c:axId val="9866587"/>
      </c:scatterChart>
      <c:valAx>
        <c:axId val="78129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7"/>
        <c:crossesAt val="-2000"/>
        <c:crossBetween val="midCat"/>
        <c:majorUnit val="0.05"/>
      </c:valAx>
      <c:valAx>
        <c:axId val="98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50377785"/>
        <c:axId val="87265768"/>
      </c:scatterChart>
      <c:valAx>
        <c:axId val="503777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68"/>
        <c:crossesAt val="-2000"/>
        <c:crossBetween val="midCat"/>
        <c:majorUnit val="0.05"/>
      </c:valAx>
      <c:valAx>
        <c:axId val="872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4665910"/>
        <c:axId val="91267562"/>
      </c:scatterChart>
      <c:valAx>
        <c:axId val="46659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62"/>
        <c:crossesAt val="-2000"/>
        <c:crossBetween val="midCat"/>
        <c:majorUnit val="0.05"/>
      </c:valAx>
      <c:valAx>
        <c:axId val="912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33842989"/>
        <c:axId val="34121436"/>
      </c:scatterChart>
      <c:valAx>
        <c:axId val="33842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36"/>
        <c:crossesAt val="-2000"/>
        <c:crossBetween val="midCat"/>
        <c:majorUnit val="0.05"/>
      </c:valAx>
      <c:valAx>
        <c:axId val="341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36997614"/>
        <c:axId val="49453669"/>
      </c:scatterChart>
      <c:valAx>
        <c:axId val="369976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69"/>
        <c:crossesAt val="-2000"/>
        <c:crossBetween val="midCat"/>
        <c:majorUnit val="0.05"/>
      </c:valAx>
      <c:valAx>
        <c:axId val="494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32458439"/>
        <c:axId val="64536947"/>
      </c:scatterChart>
      <c:valAx>
        <c:axId val="324584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947"/>
        <c:crossesAt val="-2000"/>
        <c:crossBetween val="midCat"/>
        <c:majorUnit val="0.05"/>
      </c:valAx>
      <c:valAx>
        <c:axId val="645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4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27431583"/>
        <c:axId val="63890077"/>
      </c:scatterChart>
      <c:valAx>
        <c:axId val="274315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77"/>
        <c:crossesAt val="-2000"/>
        <c:crossBetween val="midCat"/>
        <c:majorUnit val="0.05"/>
      </c:valAx>
      <c:valAx>
        <c:axId val="638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64060654"/>
        <c:axId val="20781224"/>
      </c:scatterChart>
      <c:valAx>
        <c:axId val="640606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224"/>
        <c:crossesAt val="-2000"/>
        <c:crossBetween val="midCat"/>
        <c:majorUnit val="0.05"/>
      </c:valAx>
      <c:valAx>
        <c:axId val="207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6891609"/>
        <c:axId val="51174601"/>
      </c:scatterChart>
      <c:valAx>
        <c:axId val="68916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601"/>
        <c:crossesAt val="-2000"/>
        <c:crossBetween val="midCat"/>
        <c:majorUnit val="0.05"/>
      </c:valAx>
      <c:valAx>
        <c:axId val="511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53014867"/>
        <c:axId val="33049203"/>
      </c:scatterChart>
      <c:valAx>
        <c:axId val="530148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203"/>
        <c:crossesAt val="-1000"/>
        <c:crossBetween val="midCat"/>
        <c:majorUnit val="0.05"/>
      </c:valAx>
      <c:valAx>
        <c:axId val="330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39775229"/>
        <c:axId val="56350501"/>
      </c:scatterChart>
      <c:valAx>
        <c:axId val="397752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01"/>
        <c:crossesAt val="-1000"/>
        <c:crossBetween val="midCat"/>
        <c:majorUnit val="0.05"/>
      </c:valAx>
      <c:valAx>
        <c:axId val="563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1676056"/>
        <c:axId val="39699907"/>
      </c:scatterChart>
      <c:valAx>
        <c:axId val="16760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907"/>
        <c:crossesAt val="-2000"/>
        <c:crossBetween val="midCat"/>
        <c:majorUnit val="0.05"/>
      </c:valAx>
      <c:valAx>
        <c:axId val="396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11560790"/>
        <c:axId val="26450991"/>
      </c:scatterChart>
      <c:valAx>
        <c:axId val="115607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991"/>
        <c:crossesAt val="-2000"/>
        <c:crossBetween val="midCat"/>
        <c:majorUnit val="0.05"/>
      </c:valAx>
      <c:valAx>
        <c:axId val="264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90670983"/>
        <c:axId val="59785965"/>
      </c:scatterChart>
      <c:valAx>
        <c:axId val="906709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65"/>
        <c:crossesAt val="-2000"/>
        <c:crossBetween val="midCat"/>
        <c:majorUnit val="0.05"/>
      </c:valAx>
      <c:valAx>
        <c:axId val="597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9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7371045"/>
        <c:axId val="52422460"/>
      </c:scatterChart>
      <c:valAx>
        <c:axId val="673710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60"/>
        <c:crossesAt val="-2000"/>
        <c:crossBetween val="midCat"/>
        <c:majorUnit val="0.05"/>
      </c:valAx>
      <c:valAx>
        <c:axId val="524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93802598"/>
        <c:axId val="19495766"/>
      </c:scatterChart>
      <c:valAx>
        <c:axId val="938025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66"/>
        <c:crossesAt val="-2000"/>
        <c:crossBetween val="midCat"/>
        <c:majorUnit val="0.05"/>
      </c:valAx>
      <c:valAx>
        <c:axId val="194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5364362"/>
        <c:axId val="40247486"/>
      </c:scatterChart>
      <c:valAx>
        <c:axId val="53643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486"/>
        <c:crossesAt val="-2000"/>
        <c:crossBetween val="midCat"/>
        <c:majorUnit val="0.05"/>
      </c:valAx>
      <c:valAx>
        <c:axId val="402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